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91">
  <si>
    <t xml:space="preserve">Board of Directors</t>
  </si>
  <si>
    <t xml:space="preserve">       ÃÚÖÇÁ ãÌáÓ ÇáÅÏÇÑÉ </t>
  </si>
  <si>
    <t xml:space="preserve">JORDAN ROCKWOOL INDUSTRIES</t>
  </si>
  <si>
    <t xml:space="preserve">ÇáÇÑÏäíÉ áÕäÇÚÇÊ ÇáÕæÝ ÇáÕÎÑí</t>
  </si>
  <si>
    <t xml:space="preserve">Ibrahim Abu Hijleh / Chairman</t>
  </si>
  <si>
    <t xml:space="preserve">ÇÈÑÇåíã ÃÈæ ÍÌáå/ÇáÑÆíÓ</t>
  </si>
  <si>
    <t xml:space="preserve">  Established In    </t>
  </si>
  <si>
    <t xml:space="preserve">1981</t>
  </si>
  <si>
    <t xml:space="preserve">ó1981</t>
  </si>
  <si>
    <t xml:space="preserve">ÊÇÑíÎ ÇáÊÃÓíÓ  </t>
  </si>
  <si>
    <t xml:space="preserve">Michael Masanat / Vice</t>
  </si>
  <si>
    <t xml:space="preserve">ãíÔíá ãÓäÇÊ / ÇáäÇÆÈ</t>
  </si>
  <si>
    <t xml:space="preserve">  Address                </t>
  </si>
  <si>
    <t xml:space="preserve">Shmaisani - Abdel Hameed Sharaf Street</t>
  </si>
  <si>
    <t xml:space="preserve">ÇáÔãíÓÇäí - ÔÇÑÚ ÚÈÏ ÇáÍãíÏ ÔÑÝ</t>
  </si>
  <si>
    <t xml:space="preserve">         ÇáÚäæÇä  </t>
  </si>
  <si>
    <t xml:space="preserve">Mohammad Abu Taha</t>
  </si>
  <si>
    <t xml:space="preserve">ãÍãÏ ÃÈæ Øå</t>
  </si>
  <si>
    <t xml:space="preserve">  Telephone         </t>
  </si>
  <si>
    <t xml:space="preserve">( 602132 )</t>
  </si>
  <si>
    <t xml:space="preserve">( ó602132)</t>
  </si>
  <si>
    <t xml:space="preserve">           ÊáÝæä  </t>
  </si>
  <si>
    <t xml:space="preserve">Asaad Al-Dici</t>
  </si>
  <si>
    <t xml:space="preserve">ÃÓÚÏ ÇáÏíÓí</t>
  </si>
  <si>
    <t xml:space="preserve">  P.O.Box              </t>
  </si>
  <si>
    <t xml:space="preserve">( 926932 )</t>
  </si>
  <si>
    <t xml:space="preserve">( ó926932)</t>
  </si>
  <si>
    <t xml:space="preserve">           Õ.È  </t>
  </si>
  <si>
    <t xml:space="preserve">Yousef Abu Hamdeh</t>
  </si>
  <si>
    <t xml:space="preserve">íæÓÝ ÃÈæ ÍÇãÏå</t>
  </si>
  <si>
    <t xml:space="preserve">  Telex                  </t>
  </si>
  <si>
    <t xml:space="preserve">( 23197 ) Rock Wool Jo.</t>
  </si>
  <si>
    <t xml:space="preserve">ó( 23197 ) Ñæß ææá Ìæ</t>
  </si>
  <si>
    <t xml:space="preserve">           ÊáßÓ  </t>
  </si>
  <si>
    <t xml:space="preserve">Jamal Almomani</t>
  </si>
  <si>
    <t xml:space="preserve">ÌãÇá Çáãæãäí</t>
  </si>
  <si>
    <t xml:space="preserve">  Fax                      </t>
  </si>
  <si>
    <t xml:space="preserve">( 686618 )</t>
  </si>
  <si>
    <t xml:space="preserve">( ó686618)</t>
  </si>
  <si>
    <t xml:space="preserve">           ÝÇßÓ  </t>
  </si>
  <si>
    <t xml:space="preserve">Helmi Nasief</t>
  </si>
  <si>
    <t xml:space="preserve">Íáãí äÇÕíÝ</t>
  </si>
  <si>
    <t xml:space="preserve">  No. of Branches </t>
  </si>
  <si>
    <t xml:space="preserve">( - )</t>
  </si>
  <si>
    <t xml:space="preserve">( 1 )</t>
  </si>
  <si>
    <t xml:space="preserve">( ó1)</t>
  </si>
  <si>
    <t xml:space="preserve">     ÚÏÏ ÇáÝÑæÚ  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Legal Counselor   </t>
  </si>
  <si>
    <t xml:space="preserve">Hussein Mujalli</t>
  </si>
  <si>
    <t xml:space="preserve">ÍÓÜíä ãÌá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rock wool products for thermal and</t>
  </si>
  <si>
    <t xml:space="preserve">ÕäÇÚÉ ÇáÕæÝ ÇáÕÎÑí áÇäÊÇÌ ÇáãæÇÏ ÇáÚÇÒáÉ ááÍÑÇÑÉ</t>
  </si>
  <si>
    <t xml:space="preserve">General Manager :</t>
  </si>
  <si>
    <t xml:space="preserve">:  ÇáãÏíÑ ÇáÚÇã</t>
  </si>
  <si>
    <t xml:space="preserve">acoutic isolation .</t>
  </si>
  <si>
    <t xml:space="preserve">æÇáÕæÊ ÈÔÊì ÇáÇäæÇÚ æÇáÇÔßÇá æÇáßËÇÝÇÊ æÇáÓãÇßÇÊ</t>
  </si>
  <si>
    <t xml:space="preserve">Abd Al-Wahab Abu-Hijleh</t>
  </si>
  <si>
    <t xml:space="preserve">ÚÈÏÇáæåÇÈ ÇÈæ ÍÌáå</t>
  </si>
  <si>
    <t xml:space="preserve">ÇáãØáæÈÉ .ó</t>
  </si>
  <si>
    <t xml:space="preserve">Termination Date of the board :</t>
  </si>
  <si>
    <t xml:space="preserve">: ÊÇÑíÎ ÅäÊåÇÁ ãÏÉ ÇáãÌáÓ</t>
  </si>
  <si>
    <t xml:space="preserve">26/4/1998</t>
  </si>
  <si>
    <t xml:space="preserve">ó26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slamic Bank</t>
  </si>
  <si>
    <t xml:space="preserve">ÇáÈäß ÇáÇÓáÇãí ÇáÇÑÏäí</t>
  </si>
  <si>
    <t xml:space="preserve">ó1 -ó</t>
  </si>
  <si>
    <t xml:space="preserve">ÇÑÏäíæä</t>
  </si>
  <si>
    <t xml:space="preserve">2 -</t>
  </si>
  <si>
    <t xml:space="preserve">Al- Baraka for Investment &amp; Dev.</t>
  </si>
  <si>
    <t xml:space="preserve">ÔÑßÉ ÇáÈÑßÉ ááÇÓÊËãÇÑ æÇáÊäãíÉ</t>
  </si>
  <si>
    <t xml:space="preserve">ó2 -ó</t>
  </si>
  <si>
    <t xml:space="preserve">3 -</t>
  </si>
  <si>
    <t xml:space="preserve">Jordan Engineers Association </t>
  </si>
  <si>
    <t xml:space="preserve">ÕäÏæÞ ÇáÊÞÇÚÏ / äÞÇÈå ÇáãåäÏÓíä</t>
  </si>
  <si>
    <t xml:space="preserve">ó3 -ó</t>
  </si>
  <si>
    <t xml:space="preserve">ÛíÑ ÃÑÏäíÜíÜä</t>
  </si>
  <si>
    <t xml:space="preserve">  Pension Funds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26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ÜÜÜ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ãÇá ÇáÔÑßÉ Çáì ( 3.0 ) ãáíæä ÏíäÇÑ Úä ØÑíÞ ØÑÍ ( 945Ñ152Ñ1 ) Óåã </t>
  </si>
  <si>
    <t xml:space="preserve">ãÌãæÚ ÇáãØáæÈÇÊ æÍÞæÞ ÇáãÓÇåãíä</t>
  </si>
  <si>
    <t xml:space="preserve">ááÇßÊÊÇÈ ÇáÎÇÕ ÈÊÇÑíÎ 7/10/1993</t>
  </si>
  <si>
    <t xml:space="preserve">ÕÇÝí ÇáãÈíÚÇÊ</t>
  </si>
  <si>
    <t xml:space="preserve">Capital increased to JD ( 3.0 ) million by private sub. through offering ( 1,152,945 ) shares</t>
  </si>
  <si>
    <t xml:space="preserve">ÕÇÝí ÇáÑÈÍ ÞÈá ÇáÖÑÇÆÈ</t>
  </si>
  <si>
    <t xml:space="preserve"> on October 7,1993</t>
  </si>
  <si>
    <t xml:space="preserve">ÕÇÝí ÇáÑÈÍ ÈÚÏ ÇáÖÑÇÆÈ</t>
  </si>
  <si>
    <t xml:space="preserve">ÇáÃÑÈÇÍ ÇáãæÒÚå</t>
  </si>
  <si>
    <t xml:space="preserve">- 22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5</v>
      </c>
      <c r="N8" s="28" t="s">
        <v>43</v>
      </c>
      <c r="O8" s="29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O9" s="30"/>
    </row>
    <row r="10" customFormat="false" ht="15.8" hidden="false" customHeight="false" outlineLevel="0" collapsed="false">
      <c r="B10" s="10"/>
      <c r="C10" s="11"/>
      <c r="D10" s="11"/>
      <c r="E10" s="12"/>
      <c r="G10" s="31" t="s">
        <v>47</v>
      </c>
      <c r="H10" s="32"/>
      <c r="I10" s="33" t="s">
        <v>48</v>
      </c>
      <c r="J10" s="32"/>
      <c r="K10" s="32"/>
      <c r="L10" s="32"/>
      <c r="M10" s="34"/>
      <c r="N10" s="34" t="s">
        <v>49</v>
      </c>
      <c r="O10" s="35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1</v>
      </c>
      <c r="H11" s="24"/>
      <c r="I11" s="36" t="s">
        <v>52</v>
      </c>
      <c r="J11" s="24"/>
      <c r="K11" s="24"/>
      <c r="L11" s="24"/>
      <c r="M11" s="37"/>
      <c r="N11" s="37" t="s">
        <v>53</v>
      </c>
      <c r="O11" s="29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8" t="s">
        <v>55</v>
      </c>
      <c r="H13" s="32"/>
      <c r="I13" s="32"/>
      <c r="J13" s="32"/>
      <c r="K13" s="32"/>
      <c r="L13" s="32"/>
      <c r="M13" s="32"/>
      <c r="N13" s="32"/>
      <c r="O13" s="39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40" t="s">
        <v>57</v>
      </c>
      <c r="H14" s="15"/>
      <c r="I14" s="15"/>
      <c r="J14" s="15"/>
      <c r="K14" s="15"/>
      <c r="L14" s="15"/>
      <c r="M14" s="15"/>
      <c r="N14" s="15"/>
      <c r="O14" s="41" t="s">
        <v>58</v>
      </c>
    </row>
    <row r="15" customFormat="false" ht="17" hidden="false" customHeight="false" outlineLevel="0" collapsed="false">
      <c r="B15" s="42" t="s">
        <v>59</v>
      </c>
      <c r="C15" s="43"/>
      <c r="D15" s="34"/>
      <c r="E15" s="44" t="s">
        <v>60</v>
      </c>
      <c r="G15" s="40" t="s">
        <v>61</v>
      </c>
      <c r="H15" s="15"/>
      <c r="I15" s="15"/>
      <c r="J15" s="15"/>
      <c r="K15" s="15"/>
      <c r="L15" s="15"/>
      <c r="M15" s="15"/>
      <c r="N15" s="15"/>
      <c r="O15" s="41" t="s">
        <v>62</v>
      </c>
    </row>
    <row r="16" customFormat="false" ht="14.65" hidden="false" customHeight="false" outlineLevel="0" collapsed="false">
      <c r="B16" s="10" t="s">
        <v>63</v>
      </c>
      <c r="D16" s="11"/>
      <c r="E16" s="45" t="s">
        <v>64</v>
      </c>
      <c r="G16" s="40"/>
      <c r="H16" s="15"/>
      <c r="I16" s="15"/>
      <c r="J16" s="15"/>
      <c r="K16" s="15"/>
      <c r="L16" s="15"/>
      <c r="M16" s="15"/>
      <c r="N16" s="15"/>
      <c r="O16" s="41" t="s">
        <v>65</v>
      </c>
    </row>
    <row r="17" customFormat="false" ht="14.65" hidden="false" customHeight="false" outlineLevel="0" collapsed="false">
      <c r="B17" s="31" t="s">
        <v>66</v>
      </c>
      <c r="C17" s="34"/>
      <c r="D17" s="32"/>
      <c r="E17" s="46" t="s">
        <v>67</v>
      </c>
      <c r="G17" s="40"/>
      <c r="H17" s="15"/>
      <c r="I17" s="15"/>
      <c r="J17" s="15"/>
      <c r="K17" s="15"/>
      <c r="L17" s="15"/>
      <c r="M17" s="15"/>
      <c r="N17" s="15"/>
      <c r="O17" s="41"/>
    </row>
    <row r="18" customFormat="false" ht="14.65" hidden="false" customHeight="false" outlineLevel="0" collapsed="false">
      <c r="B18" s="47" t="s">
        <v>68</v>
      </c>
      <c r="C18" s="24"/>
      <c r="D18" s="48"/>
      <c r="E18" s="49" t="s">
        <v>69</v>
      </c>
      <c r="G18" s="50"/>
      <c r="H18" s="24"/>
      <c r="I18" s="24"/>
      <c r="J18" s="24"/>
      <c r="K18" s="24"/>
      <c r="L18" s="24"/>
      <c r="M18" s="24"/>
      <c r="N18" s="24"/>
      <c r="O18" s="51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2" t="s">
        <v>70</v>
      </c>
      <c r="C20" s="52"/>
      <c r="D20" s="52"/>
      <c r="E20" s="52"/>
      <c r="F20" s="53" t="s">
        <v>71</v>
      </c>
      <c r="G20" s="53"/>
      <c r="H20" s="53"/>
      <c r="I20" s="53"/>
      <c r="J20" s="52" t="s">
        <v>72</v>
      </c>
      <c r="K20" s="52"/>
      <c r="L20" s="52"/>
      <c r="M20" s="52"/>
      <c r="N20" s="54"/>
      <c r="O20" s="55"/>
    </row>
    <row r="21" customFormat="false" ht="14.65" hidden="false" customHeight="false" outlineLevel="0" collapsed="false">
      <c r="B21" s="56" t="s">
        <v>73</v>
      </c>
      <c r="C21" s="56" t="s">
        <v>74</v>
      </c>
      <c r="D21" s="56" t="s">
        <v>75</v>
      </c>
      <c r="E21" s="56" t="s">
        <v>76</v>
      </c>
      <c r="F21" s="56" t="s">
        <v>73</v>
      </c>
      <c r="G21" s="56" t="s">
        <v>74</v>
      </c>
      <c r="H21" s="56" t="s">
        <v>75</v>
      </c>
      <c r="I21" s="56" t="s">
        <v>76</v>
      </c>
      <c r="J21" s="56" t="s">
        <v>73</v>
      </c>
      <c r="K21" s="56" t="s">
        <v>74</v>
      </c>
      <c r="L21" s="56" t="s">
        <v>75</v>
      </c>
      <c r="M21" s="56" t="s">
        <v>76</v>
      </c>
      <c r="N21" s="40"/>
      <c r="O21" s="57"/>
    </row>
    <row r="22" customFormat="false" ht="14.65" hidden="false" customHeight="false" outlineLevel="0" collapsed="false">
      <c r="B22" s="58" t="s">
        <v>77</v>
      </c>
      <c r="C22" s="59" t="s">
        <v>78</v>
      </c>
      <c r="D22" s="60" t="s">
        <v>79</v>
      </c>
      <c r="E22" s="59" t="s">
        <v>80</v>
      </c>
      <c r="F22" s="58" t="s">
        <v>77</v>
      </c>
      <c r="G22" s="59" t="s">
        <v>78</v>
      </c>
      <c r="H22" s="60" t="s">
        <v>79</v>
      </c>
      <c r="I22" s="59" t="s">
        <v>80</v>
      </c>
      <c r="J22" s="58" t="s">
        <v>77</v>
      </c>
      <c r="K22" s="59" t="s">
        <v>78</v>
      </c>
      <c r="L22" s="60" t="s">
        <v>79</v>
      </c>
      <c r="M22" s="59" t="s">
        <v>80</v>
      </c>
      <c r="N22" s="40"/>
      <c r="O22" s="57"/>
    </row>
    <row r="23" customFormat="false" ht="14.65" hidden="false" customHeight="false" outlineLevel="0" collapsed="false">
      <c r="B23" s="61" t="n">
        <f aca="false">SUM(C23:E23)</f>
        <v>45.729</v>
      </c>
      <c r="C23" s="61" t="n">
        <v>0</v>
      </c>
      <c r="D23" s="61" t="n">
        <v>5.419</v>
      </c>
      <c r="E23" s="61" t="n">
        <v>40.31</v>
      </c>
      <c r="F23" s="62" t="n">
        <f aca="false">SUM(G23:I23)</f>
        <v>844653</v>
      </c>
      <c r="G23" s="62" t="n">
        <v>0</v>
      </c>
      <c r="H23" s="62" t="n">
        <v>100100</v>
      </c>
      <c r="I23" s="62" t="n">
        <v>744553</v>
      </c>
      <c r="J23" s="62" t="n">
        <f aca="false">SUM(K23:M23)</f>
        <v>486</v>
      </c>
      <c r="K23" s="62" t="n">
        <v>0</v>
      </c>
      <c r="L23" s="62" t="n">
        <v>15</v>
      </c>
      <c r="M23" s="62" t="n">
        <v>471</v>
      </c>
      <c r="N23" s="63" t="s">
        <v>81</v>
      </c>
      <c r="O23" s="64" t="s">
        <v>82</v>
      </c>
    </row>
    <row r="24" customFormat="false" ht="14.65" hidden="false" customHeight="false" outlineLevel="0" collapsed="false">
      <c r="B24" s="61" t="n">
        <f aca="false">SUM(C24:E24)</f>
        <v>31.239</v>
      </c>
      <c r="C24" s="61" t="n">
        <v>0</v>
      </c>
      <c r="D24" s="61" t="n">
        <v>12.217</v>
      </c>
      <c r="E24" s="61" t="n">
        <v>19.022</v>
      </c>
      <c r="F24" s="62" t="n">
        <f aca="false">SUM(G24:I24)</f>
        <v>577000</v>
      </c>
      <c r="G24" s="62" t="n">
        <v>0</v>
      </c>
      <c r="H24" s="62" t="n">
        <v>225650</v>
      </c>
      <c r="I24" s="62" t="n">
        <v>351350</v>
      </c>
      <c r="J24" s="62" t="n">
        <f aca="false">SUM(K24:M24)</f>
        <v>9</v>
      </c>
      <c r="K24" s="62" t="n">
        <v>0</v>
      </c>
      <c r="L24" s="62" t="n">
        <v>2</v>
      </c>
      <c r="M24" s="62" t="n">
        <v>7</v>
      </c>
      <c r="N24" s="63" t="s">
        <v>83</v>
      </c>
      <c r="O24" s="64" t="s">
        <v>84</v>
      </c>
    </row>
    <row r="25" customFormat="false" ht="14.65" hidden="false" customHeight="false" outlineLevel="0" collapsed="false">
      <c r="B25" s="61" t="n">
        <f aca="false">SUM(C25:E25)</f>
        <v>0</v>
      </c>
      <c r="C25" s="61" t="n">
        <v>0</v>
      </c>
      <c r="D25" s="61" t="n">
        <v>0</v>
      </c>
      <c r="E25" s="61" t="n">
        <v>0</v>
      </c>
      <c r="F25" s="62" t="n">
        <f aca="false">SUM(G25:I25)</f>
        <v>5</v>
      </c>
      <c r="G25" s="62" t="n">
        <v>0</v>
      </c>
      <c r="H25" s="62" t="n">
        <v>0</v>
      </c>
      <c r="I25" s="62" t="n">
        <v>5</v>
      </c>
      <c r="J25" s="62" t="n">
        <f aca="false">SUM(K25:M25)</f>
        <v>1</v>
      </c>
      <c r="K25" s="62" t="n">
        <v>0</v>
      </c>
      <c r="L25" s="62" t="n">
        <v>0</v>
      </c>
      <c r="M25" s="62" t="n">
        <v>1</v>
      </c>
      <c r="N25" s="65" t="s">
        <v>85</v>
      </c>
      <c r="O25" s="64" t="s">
        <v>86</v>
      </c>
    </row>
    <row r="26" customFormat="false" ht="14.65" hidden="false" customHeight="false" outlineLevel="0" collapsed="false">
      <c r="B26" s="61" t="n">
        <f aca="false">SUM(C26:E26)</f>
        <v>0</v>
      </c>
      <c r="C26" s="61" t="n">
        <v>0</v>
      </c>
      <c r="D26" s="61" t="n">
        <v>0</v>
      </c>
      <c r="E26" s="61" t="n">
        <v>0</v>
      </c>
      <c r="F26" s="62" t="n">
        <f aca="false">SUM(G26:I26)</f>
        <v>0</v>
      </c>
      <c r="G26" s="62" t="n">
        <v>0</v>
      </c>
      <c r="H26" s="62" t="n">
        <v>0</v>
      </c>
      <c r="I26" s="62" t="n">
        <v>0</v>
      </c>
      <c r="J26" s="62" t="n">
        <f aca="false">SUM(K26:M26)</f>
        <v>0</v>
      </c>
      <c r="K26" s="62" t="n">
        <v>0</v>
      </c>
      <c r="L26" s="62" t="n">
        <v>0</v>
      </c>
      <c r="M26" s="62" t="n">
        <v>0</v>
      </c>
      <c r="N26" s="66" t="s">
        <v>87</v>
      </c>
      <c r="O26" s="64" t="s">
        <v>88</v>
      </c>
    </row>
    <row r="27" customFormat="false" ht="14.65" hidden="false" customHeight="false" outlineLevel="0" collapsed="false">
      <c r="B27" s="61" t="n">
        <f aca="false">SUM(C27:E27)</f>
        <v>23.031</v>
      </c>
      <c r="C27" s="61" t="n">
        <v>0</v>
      </c>
      <c r="D27" s="61" t="n">
        <v>0</v>
      </c>
      <c r="E27" s="61" t="n">
        <v>23.031</v>
      </c>
      <c r="F27" s="62" t="n">
        <f aca="false">SUM(G27:I27)</f>
        <v>425397</v>
      </c>
      <c r="G27" s="62" t="n">
        <v>0</v>
      </c>
      <c r="H27" s="62" t="n">
        <v>0</v>
      </c>
      <c r="I27" s="62" t="n">
        <v>425397</v>
      </c>
      <c r="J27" s="62" t="n">
        <f aca="false">SUM(K27:M27)</f>
        <v>9</v>
      </c>
      <c r="K27" s="62" t="n">
        <v>0</v>
      </c>
      <c r="L27" s="62" t="n">
        <v>0</v>
      </c>
      <c r="M27" s="62" t="n">
        <v>9</v>
      </c>
      <c r="N27" s="66" t="s">
        <v>89</v>
      </c>
      <c r="O27" s="64" t="s">
        <v>90</v>
      </c>
    </row>
    <row r="28" customFormat="false" ht="14.65" hidden="false" customHeight="false" outlineLevel="0" collapsed="false">
      <c r="B28" s="67" t="n">
        <v>100</v>
      </c>
      <c r="C28" s="67" t="n">
        <v>0</v>
      </c>
      <c r="D28" s="67" t="n">
        <v>17.636</v>
      </c>
      <c r="E28" s="67" t="n">
        <v>82.364</v>
      </c>
      <c r="F28" s="68" t="n">
        <v>1847055</v>
      </c>
      <c r="G28" s="68" t="n">
        <v>0</v>
      </c>
      <c r="H28" s="68" t="n">
        <v>325750</v>
      </c>
      <c r="I28" s="68" t="n">
        <v>1521305</v>
      </c>
      <c r="J28" s="68" t="n">
        <v>505</v>
      </c>
      <c r="K28" s="68" t="n">
        <v>0</v>
      </c>
      <c r="L28" s="68" t="n">
        <v>17</v>
      </c>
      <c r="M28" s="68" t="n">
        <v>488</v>
      </c>
      <c r="N28" s="66" t="s">
        <v>77</v>
      </c>
      <c r="O28" s="64" t="s">
        <v>91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9" t="s">
        <v>92</v>
      </c>
      <c r="C30" s="69"/>
      <c r="D30" s="69"/>
      <c r="E30" s="69"/>
      <c r="G30" s="69" t="s">
        <v>93</v>
      </c>
      <c r="H30" s="70" t="s">
        <v>94</v>
      </c>
      <c r="I30" s="32"/>
      <c r="J30" s="55"/>
      <c r="K30" s="71" t="s">
        <v>95</v>
      </c>
      <c r="L30" s="71"/>
      <c r="M30" s="69" t="s">
        <v>96</v>
      </c>
      <c r="N30" s="69"/>
      <c r="O30" s="69" t="s">
        <v>97</v>
      </c>
    </row>
    <row r="31" customFormat="false" ht="14.65" hidden="false" customHeight="false" outlineLevel="0" collapsed="false">
      <c r="B31" s="72" t="s">
        <v>98</v>
      </c>
      <c r="C31" s="72"/>
      <c r="D31" s="72"/>
      <c r="E31" s="72"/>
      <c r="G31" s="73"/>
      <c r="H31" s="74" t="s">
        <v>99</v>
      </c>
      <c r="I31" s="24"/>
      <c r="J31" s="75"/>
      <c r="K31" s="76" t="s">
        <v>100</v>
      </c>
      <c r="L31" s="76"/>
      <c r="M31" s="23" t="s">
        <v>101</v>
      </c>
      <c r="N31" s="77"/>
      <c r="O31" s="73"/>
      <c r="R31" s="78"/>
    </row>
    <row r="32" customFormat="false" ht="14.65" hidden="false" customHeight="false" outlineLevel="0" collapsed="false">
      <c r="B32" s="79" t="s">
        <v>102</v>
      </c>
      <c r="C32" s="80" t="s">
        <v>103</v>
      </c>
      <c r="D32" s="81" t="s">
        <v>104</v>
      </c>
      <c r="E32" s="82"/>
      <c r="G32" s="83" t="s">
        <v>105</v>
      </c>
      <c r="H32" s="84" t="s">
        <v>106</v>
      </c>
      <c r="I32" s="15"/>
      <c r="J32" s="85"/>
      <c r="K32" s="86" t="n">
        <v>16.65</v>
      </c>
      <c r="L32" s="87"/>
      <c r="M32" s="88"/>
      <c r="N32" s="89" t="s">
        <v>107</v>
      </c>
      <c r="O32" s="83" t="s">
        <v>108</v>
      </c>
    </row>
    <row r="33" customFormat="false" ht="14.65" hidden="false" customHeight="false" outlineLevel="0" collapsed="false">
      <c r="B33" s="90"/>
      <c r="C33" s="90"/>
      <c r="D33" s="90"/>
      <c r="E33" s="91" t="s">
        <v>109</v>
      </c>
      <c r="G33" s="83" t="s">
        <v>110</v>
      </c>
      <c r="H33" s="84" t="s">
        <v>111</v>
      </c>
      <c r="I33" s="15"/>
      <c r="J33" s="85"/>
      <c r="K33" s="92" t="n">
        <v>11.78</v>
      </c>
      <c r="L33" s="93"/>
      <c r="M33" s="88"/>
      <c r="N33" s="89" t="s">
        <v>112</v>
      </c>
      <c r="O33" s="83" t="s">
        <v>113</v>
      </c>
    </row>
    <row r="34" customFormat="false" ht="14.65" hidden="false" customHeight="false" outlineLevel="0" collapsed="false">
      <c r="B34" s="94" t="n">
        <v>139</v>
      </c>
      <c r="C34" s="94" t="n">
        <v>3</v>
      </c>
      <c r="D34" s="94" t="n">
        <v>136</v>
      </c>
      <c r="E34" s="95" t="s">
        <v>80</v>
      </c>
      <c r="G34" s="83" t="s">
        <v>114</v>
      </c>
      <c r="H34" s="84" t="s">
        <v>115</v>
      </c>
      <c r="I34" s="15"/>
      <c r="J34" s="85"/>
      <c r="K34" s="92" t="n">
        <v>13.12</v>
      </c>
      <c r="L34" s="93"/>
      <c r="M34" s="88"/>
      <c r="N34" s="89" t="s">
        <v>116</v>
      </c>
      <c r="O34" s="83" t="s">
        <v>117</v>
      </c>
    </row>
    <row r="35" customFormat="false" ht="16.5" hidden="false" customHeight="true" outlineLevel="0" collapsed="false">
      <c r="B35" s="90"/>
      <c r="C35" s="90"/>
      <c r="D35" s="90"/>
      <c r="E35" s="96" t="s">
        <v>118</v>
      </c>
      <c r="G35" s="97"/>
      <c r="H35" s="84" t="s">
        <v>119</v>
      </c>
      <c r="I35" s="15"/>
      <c r="J35" s="85"/>
      <c r="K35" s="98"/>
      <c r="L35" s="93"/>
      <c r="M35" s="88"/>
      <c r="N35" s="88"/>
      <c r="O35" s="83"/>
    </row>
    <row r="36" customFormat="false" ht="16.5" hidden="false" customHeight="true" outlineLevel="0" collapsed="false">
      <c r="B36" s="94" t="s">
        <v>120</v>
      </c>
      <c r="C36" s="94" t="s">
        <v>120</v>
      </c>
      <c r="D36" s="94" t="s">
        <v>120</v>
      </c>
      <c r="E36" s="99" t="s">
        <v>121</v>
      </c>
      <c r="F36" s="15"/>
      <c r="G36" s="100"/>
      <c r="H36" s="101"/>
      <c r="I36" s="24"/>
      <c r="J36" s="101"/>
      <c r="K36" s="102"/>
      <c r="L36" s="103"/>
      <c r="M36" s="104"/>
      <c r="N36" s="104"/>
      <c r="O36" s="100"/>
    </row>
    <row r="37" customFormat="false" ht="18" hidden="false" customHeight="true" outlineLevel="0" collapsed="false">
      <c r="J37" s="85"/>
      <c r="K37" s="85"/>
      <c r="L37" s="85"/>
      <c r="M37" s="85"/>
      <c r="P37" s="105" t="n">
        <v>1993</v>
      </c>
      <c r="Q37" s="105" t="n">
        <v>1992</v>
      </c>
      <c r="R37" s="106" t="s">
        <v>122</v>
      </c>
      <c r="S37" s="15"/>
      <c r="T37" s="105" t="n">
        <v>1993</v>
      </c>
      <c r="U37" s="105" t="n">
        <v>1992</v>
      </c>
      <c r="V37" s="105" t="n">
        <v>1991</v>
      </c>
      <c r="W37" s="105" t="n">
        <v>1990</v>
      </c>
      <c r="X37" s="105" t="n">
        <v>1989</v>
      </c>
      <c r="Y37" s="107" t="s">
        <v>123</v>
      </c>
      <c r="Z37" s="106" t="s">
        <v>124</v>
      </c>
    </row>
    <row r="38" customFormat="false" ht="24" hidden="false" customHeight="true" outlineLevel="0" collapsed="false">
      <c r="B38" s="1" t="s">
        <v>125</v>
      </c>
      <c r="P38" s="108" t="n">
        <v>133.675</v>
      </c>
      <c r="Q38" s="108" t="n">
        <v>140.578</v>
      </c>
      <c r="R38" s="109" t="s">
        <v>126</v>
      </c>
      <c r="S38" s="15"/>
      <c r="T38" s="110" t="n">
        <v>1</v>
      </c>
      <c r="U38" s="110" t="n">
        <v>1</v>
      </c>
      <c r="V38" s="110" t="n">
        <v>1</v>
      </c>
      <c r="W38" s="110" t="n">
        <v>1</v>
      </c>
      <c r="X38" s="110" t="n">
        <v>1</v>
      </c>
      <c r="Y38" s="111"/>
      <c r="Z38" s="112" t="s">
        <v>127</v>
      </c>
    </row>
    <row r="39" customFormat="false" ht="24" hidden="false" customHeight="true" outlineLevel="0" collapsed="false">
      <c r="P39" s="108" t="n">
        <v>0.063</v>
      </c>
      <c r="Q39" s="108" t="n">
        <v>0.002</v>
      </c>
      <c r="R39" s="109" t="s">
        <v>128</v>
      </c>
      <c r="S39" s="15"/>
      <c r="T39" s="110" t="n">
        <v>2.19</v>
      </c>
      <c r="U39" s="110" t="n">
        <v>2.77</v>
      </c>
      <c r="V39" s="110" t="n">
        <v>1.85</v>
      </c>
      <c r="W39" s="110" t="n">
        <v>1.91</v>
      </c>
      <c r="X39" s="110" t="n">
        <v>3.2</v>
      </c>
      <c r="Y39" s="111"/>
      <c r="Z39" s="112" t="s">
        <v>129</v>
      </c>
    </row>
    <row r="40" customFormat="false" ht="24" hidden="false" customHeight="true" outlineLevel="0" collapsed="false">
      <c r="P40" s="108" t="n">
        <v>34.725</v>
      </c>
      <c r="Q40" s="108" t="n">
        <v>1795.208</v>
      </c>
      <c r="R40" s="109" t="s">
        <v>130</v>
      </c>
      <c r="S40" s="15"/>
      <c r="T40" s="110" t="n">
        <v>1.06</v>
      </c>
      <c r="U40" s="110" t="n">
        <v>0.997</v>
      </c>
      <c r="V40" s="110" t="n">
        <v>0.995</v>
      </c>
      <c r="W40" s="110" t="n">
        <v>1.149</v>
      </c>
      <c r="X40" s="110" t="n">
        <v>1.065</v>
      </c>
      <c r="Y40" s="111"/>
      <c r="Z40" s="112" t="s">
        <v>131</v>
      </c>
    </row>
    <row r="41" customFormat="false" ht="24" hidden="false" customHeight="true" outlineLevel="0" collapsed="false">
      <c r="P41" s="108" t="n">
        <v>2.067</v>
      </c>
      <c r="Q41" s="108" t="n">
        <v>2.779</v>
      </c>
      <c r="R41" s="113" t="s">
        <v>132</v>
      </c>
      <c r="S41" s="15"/>
      <c r="T41" s="114" t="n">
        <v>1847055</v>
      </c>
      <c r="U41" s="114" t="n">
        <v>1847055</v>
      </c>
      <c r="V41" s="114" t="n">
        <v>1847055</v>
      </c>
      <c r="W41" s="114" t="n">
        <v>1847055</v>
      </c>
      <c r="X41" s="114" t="n">
        <v>1847055</v>
      </c>
      <c r="Y41" s="111"/>
      <c r="Z41" s="112" t="s">
        <v>133</v>
      </c>
    </row>
    <row r="42" customFormat="false" ht="24" hidden="false" customHeight="true" outlineLevel="0" collapsed="false">
      <c r="P42" s="108" t="s">
        <v>134</v>
      </c>
      <c r="Q42" s="108" t="s">
        <v>134</v>
      </c>
      <c r="R42" s="115" t="s">
        <v>135</v>
      </c>
      <c r="S42" s="15"/>
      <c r="T42" s="114" t="n">
        <v>2469047</v>
      </c>
      <c r="U42" s="114" t="n">
        <v>2596560</v>
      </c>
      <c r="V42" s="114" t="n">
        <v>1899895</v>
      </c>
      <c r="W42" s="114" t="n">
        <v>3105836</v>
      </c>
      <c r="X42" s="114" t="n">
        <v>12752718</v>
      </c>
      <c r="Y42" s="111"/>
      <c r="Z42" s="112" t="s">
        <v>136</v>
      </c>
    </row>
    <row r="43" customFormat="false" ht="24" hidden="false" customHeight="true" outlineLevel="0" collapsed="false">
      <c r="P43" s="108" t="s">
        <v>134</v>
      </c>
      <c r="Q43" s="108" t="s">
        <v>134</v>
      </c>
      <c r="R43" s="116" t="s">
        <v>137</v>
      </c>
      <c r="S43" s="15"/>
      <c r="T43" s="114" t="n">
        <v>7284956</v>
      </c>
      <c r="U43" s="114" t="n">
        <v>5530478</v>
      </c>
      <c r="V43" s="114" t="n">
        <v>4521868</v>
      </c>
      <c r="W43" s="114" t="n">
        <v>9442771</v>
      </c>
      <c r="X43" s="114" t="n">
        <v>19154701</v>
      </c>
      <c r="Y43" s="111"/>
      <c r="Z43" s="112" t="s">
        <v>138</v>
      </c>
    </row>
    <row r="44" customFormat="false" ht="24" hidden="false" customHeight="true" outlineLevel="0" collapsed="false">
      <c r="P44" s="108" t="s">
        <v>134</v>
      </c>
      <c r="Q44" s="108" t="s">
        <v>134</v>
      </c>
      <c r="R44" s="109" t="s">
        <v>139</v>
      </c>
      <c r="S44" s="15"/>
      <c r="T44" s="114" t="n">
        <v>2526</v>
      </c>
      <c r="U44" s="114" t="n">
        <v>2715</v>
      </c>
      <c r="V44" s="114" t="n">
        <v>3582</v>
      </c>
      <c r="W44" s="114" t="n">
        <v>4176</v>
      </c>
      <c r="X44" s="114" t="n">
        <v>11002</v>
      </c>
      <c r="Y44" s="111"/>
      <c r="Z44" s="112" t="s">
        <v>140</v>
      </c>
    </row>
    <row r="45" customFormat="false" ht="24" hidden="false" customHeight="true" outlineLevel="0" collapsed="false">
      <c r="P45" s="108" t="n">
        <v>3.883</v>
      </c>
      <c r="Q45" s="108" t="n">
        <v>0.095</v>
      </c>
      <c r="R45" s="109" t="s">
        <v>141</v>
      </c>
      <c r="S45" s="15"/>
      <c r="T45" s="114" t="n">
        <v>4045050</v>
      </c>
      <c r="U45" s="114" t="n">
        <v>5116342</v>
      </c>
      <c r="V45" s="114" t="n">
        <v>3417052</v>
      </c>
      <c r="W45" s="114" t="n">
        <v>3527875</v>
      </c>
      <c r="X45" s="114" t="n">
        <v>5910576</v>
      </c>
      <c r="Y45" s="117"/>
      <c r="Z45" s="112" t="s">
        <v>142</v>
      </c>
    </row>
    <row r="46" customFormat="false" ht="24" hidden="false" customHeight="true" outlineLevel="0" collapsed="false">
      <c r="P46" s="108" t="n">
        <v>5.951</v>
      </c>
      <c r="Q46" s="108" t="n">
        <v>0.155</v>
      </c>
      <c r="R46" s="109" t="s">
        <v>143</v>
      </c>
      <c r="S46" s="15"/>
      <c r="T46" s="118" t="s">
        <v>144</v>
      </c>
      <c r="U46" s="15"/>
      <c r="V46" s="15"/>
      <c r="W46" s="15"/>
      <c r="X46" s="15"/>
      <c r="Y46" s="15"/>
      <c r="Z46" s="106" t="s">
        <v>145</v>
      </c>
    </row>
    <row r="47" customFormat="false" ht="24" hidden="false" customHeight="true" outlineLevel="0" collapsed="false">
      <c r="P47" s="108" t="s">
        <v>134</v>
      </c>
      <c r="Q47" s="108" t="s">
        <v>134</v>
      </c>
      <c r="R47" s="119" t="s">
        <v>146</v>
      </c>
      <c r="S47" s="15"/>
      <c r="T47" s="114" t="n">
        <v>3000000</v>
      </c>
      <c r="U47" s="114" t="n">
        <v>1847055</v>
      </c>
      <c r="V47" s="114" t="n">
        <v>1847055</v>
      </c>
      <c r="W47" s="114" t="n">
        <v>1847055</v>
      </c>
      <c r="X47" s="114" t="n">
        <v>1847055</v>
      </c>
      <c r="Y47" s="120"/>
      <c r="Z47" s="112" t="s">
        <v>147</v>
      </c>
    </row>
    <row r="48" customFormat="false" ht="24" hidden="false" customHeight="true" outlineLevel="0" collapsed="false">
      <c r="P48" s="121" t="n">
        <v>6.307</v>
      </c>
      <c r="Q48" s="121" t="n">
        <v>0.154</v>
      </c>
      <c r="R48" s="109" t="s">
        <v>148</v>
      </c>
      <c r="S48" s="15"/>
      <c r="T48" s="114" t="n">
        <v>1847055</v>
      </c>
      <c r="U48" s="114" t="n">
        <v>1847055</v>
      </c>
      <c r="V48" s="114" t="n">
        <v>1847055</v>
      </c>
      <c r="W48" s="114" t="n">
        <v>1847055</v>
      </c>
      <c r="X48" s="114" t="n">
        <v>1847055</v>
      </c>
      <c r="Y48" s="120"/>
      <c r="Z48" s="112" t="s">
        <v>149</v>
      </c>
    </row>
    <row r="49" customFormat="false" ht="24" hidden="false" customHeight="true" outlineLevel="0" collapsed="false">
      <c r="P49" s="108" t="n">
        <v>6.578</v>
      </c>
      <c r="Q49" s="108" t="n">
        <v>0.219</v>
      </c>
      <c r="R49" s="109" t="s">
        <v>150</v>
      </c>
      <c r="S49" s="15"/>
      <c r="T49" s="114" t="n">
        <v>1847055</v>
      </c>
      <c r="U49" s="114" t="n">
        <v>1847055</v>
      </c>
      <c r="V49" s="114" t="n">
        <v>1847055</v>
      </c>
      <c r="W49" s="114" t="n">
        <v>1847055</v>
      </c>
      <c r="X49" s="114" t="n">
        <v>1847055</v>
      </c>
      <c r="Y49" s="120"/>
      <c r="Z49" s="112" t="s">
        <v>151</v>
      </c>
    </row>
    <row r="50" customFormat="false" ht="24" hidden="false" customHeight="true" outlineLevel="0" collapsed="false">
      <c r="P50" s="108" t="n">
        <v>7.899</v>
      </c>
      <c r="Q50" s="108" t="n">
        <v>0.223</v>
      </c>
      <c r="R50" s="109" t="s">
        <v>152</v>
      </c>
      <c r="S50" s="15"/>
      <c r="T50" s="114" t="n">
        <v>107402</v>
      </c>
      <c r="U50" s="114" t="n">
        <v>93412</v>
      </c>
      <c r="V50" s="114" t="n">
        <v>93122</v>
      </c>
      <c r="W50" s="114" t="n">
        <v>93122</v>
      </c>
      <c r="X50" s="114" t="n">
        <v>77379</v>
      </c>
      <c r="Y50" s="120"/>
      <c r="Z50" s="112" t="s">
        <v>153</v>
      </c>
    </row>
    <row r="51" customFormat="false" ht="24" hidden="false" customHeight="true" outlineLevel="0" collapsed="false">
      <c r="P51" s="108" t="n">
        <v>65.253</v>
      </c>
      <c r="Q51" s="108" t="n">
        <v>61.238</v>
      </c>
      <c r="R51" s="109" t="s">
        <v>154</v>
      </c>
      <c r="S51" s="15"/>
      <c r="T51" s="122" t="n">
        <v>0</v>
      </c>
      <c r="U51" s="122" t="n">
        <v>0</v>
      </c>
      <c r="V51" s="122" t="n">
        <v>0</v>
      </c>
      <c r="W51" s="122" t="n">
        <v>0</v>
      </c>
      <c r="X51" s="122" t="n">
        <v>0</v>
      </c>
      <c r="Y51" s="123"/>
      <c r="Z51" s="124" t="s">
        <v>155</v>
      </c>
    </row>
    <row r="52" customFormat="false" ht="24" hidden="false" customHeight="true" outlineLevel="0" collapsed="false">
      <c r="P52" s="121" t="n">
        <v>73.236</v>
      </c>
      <c r="Q52" s="121" t="n">
        <v>80.48</v>
      </c>
      <c r="R52" s="116" t="s">
        <v>156</v>
      </c>
      <c r="S52" s="15"/>
      <c r="T52" s="114" t="n">
        <v>2942</v>
      </c>
      <c r="U52" s="114" t="n">
        <v>-99557</v>
      </c>
      <c r="V52" s="114" t="n">
        <v>-102117</v>
      </c>
      <c r="W52" s="114" t="n">
        <v>181508</v>
      </c>
      <c r="X52" s="114" t="n">
        <v>42977</v>
      </c>
      <c r="Y52" s="125"/>
      <c r="Z52" s="112" t="s">
        <v>157</v>
      </c>
    </row>
    <row r="53" customFormat="false" ht="24" hidden="false" customHeight="true" outlineLevel="0" collapsed="false">
      <c r="P53" s="108" t="n">
        <v>25.498</v>
      </c>
      <c r="Q53" s="108" t="n">
        <v>26.509</v>
      </c>
      <c r="R53" s="109" t="s">
        <v>158</v>
      </c>
      <c r="S53" s="15"/>
      <c r="T53" s="114" t="n">
        <v>1957399</v>
      </c>
      <c r="U53" s="114" t="n">
        <v>1840910</v>
      </c>
      <c r="V53" s="114" t="n">
        <v>1838060</v>
      </c>
      <c r="W53" s="114" t="n">
        <v>2121685</v>
      </c>
      <c r="X53" s="114" t="n">
        <v>1967411</v>
      </c>
      <c r="Y53" s="126"/>
      <c r="Z53" s="112" t="s">
        <v>159</v>
      </c>
    </row>
    <row r="54" customFormat="false" ht="24" hidden="false" customHeight="true" outlineLevel="0" collapsed="false">
      <c r="P54" s="121" t="n">
        <v>34.747</v>
      </c>
      <c r="Q54" s="121" t="n">
        <v>38.762</v>
      </c>
      <c r="R54" s="116" t="s">
        <v>160</v>
      </c>
      <c r="S54" s="15"/>
      <c r="T54" s="107" t="s">
        <v>161</v>
      </c>
      <c r="U54" s="15"/>
      <c r="V54" s="15"/>
      <c r="W54" s="15"/>
      <c r="X54" s="15"/>
      <c r="Y54" s="15"/>
      <c r="Z54" s="106" t="s">
        <v>162</v>
      </c>
    </row>
    <row r="55" customFormat="false" ht="24" hidden="false" customHeight="true" outlineLevel="0" collapsed="false">
      <c r="P55" s="108" t="n">
        <v>53.249</v>
      </c>
      <c r="Q55" s="108" t="n">
        <v>63.298</v>
      </c>
      <c r="R55" s="109" t="s">
        <v>163</v>
      </c>
      <c r="S55" s="15"/>
      <c r="T55" s="114" t="n">
        <v>1433520</v>
      </c>
      <c r="U55" s="114" t="n">
        <v>1481557</v>
      </c>
      <c r="V55" s="114" t="n">
        <v>1564548</v>
      </c>
      <c r="W55" s="114" t="n">
        <v>1666445</v>
      </c>
      <c r="X55" s="114" t="n">
        <v>1633959</v>
      </c>
      <c r="Y55" s="127"/>
      <c r="Z55" s="128" t="s">
        <v>164</v>
      </c>
    </row>
    <row r="56" customFormat="false" ht="24" hidden="false" customHeight="true" outlineLevel="0" collapsed="false">
      <c r="P56" s="108" t="n">
        <v>39.076</v>
      </c>
      <c r="Q56" s="108" t="n">
        <v>43.288</v>
      </c>
      <c r="R56" s="109" t="s">
        <v>165</v>
      </c>
      <c r="S56" s="15"/>
      <c r="T56" s="114" t="n">
        <v>1383906</v>
      </c>
      <c r="U56" s="114" t="n">
        <v>1341317</v>
      </c>
      <c r="V56" s="114" t="n">
        <v>1379115</v>
      </c>
      <c r="W56" s="114" t="n">
        <v>1583208</v>
      </c>
      <c r="X56" s="114" t="n">
        <v>2133987</v>
      </c>
      <c r="Y56" s="127"/>
      <c r="Z56" s="128" t="s">
        <v>166</v>
      </c>
    </row>
    <row r="57" customFormat="false" ht="24" hidden="false" customHeight="true" outlineLevel="0" collapsed="false">
      <c r="P57" s="108" t="n">
        <v>14.174</v>
      </c>
      <c r="Q57" s="108" t="n">
        <v>20.01</v>
      </c>
      <c r="R57" s="129" t="s">
        <v>167</v>
      </c>
      <c r="S57" s="15"/>
      <c r="T57" s="114" t="n">
        <v>805620</v>
      </c>
      <c r="U57" s="114" t="n">
        <v>783003</v>
      </c>
      <c r="V57" s="114" t="n">
        <v>759431</v>
      </c>
      <c r="W57" s="114" t="n">
        <v>809272</v>
      </c>
      <c r="X57" s="114" t="n">
        <v>1267460</v>
      </c>
      <c r="Y57" s="127"/>
      <c r="Z57" s="112" t="s">
        <v>168</v>
      </c>
    </row>
    <row r="58" customFormat="false" ht="24" hidden="false" customHeight="true" outlineLevel="0" collapsed="false">
      <c r="P58" s="108" t="n">
        <v>31.625</v>
      </c>
      <c r="Q58" s="108" t="n">
        <v>29.573</v>
      </c>
      <c r="R58" s="109" t="s">
        <v>169</v>
      </c>
      <c r="S58" s="15"/>
      <c r="T58" s="114" t="n">
        <v>182277</v>
      </c>
      <c r="U58" s="114" t="n">
        <v>183297</v>
      </c>
      <c r="V58" s="114" t="n">
        <v>180970</v>
      </c>
      <c r="W58" s="114" t="n">
        <v>184025</v>
      </c>
      <c r="X58" s="114" t="n">
        <v>180910</v>
      </c>
      <c r="Y58" s="127"/>
      <c r="Z58" s="112" t="s">
        <v>170</v>
      </c>
    </row>
    <row r="59" customFormat="false" ht="24" hidden="false" customHeight="true" outlineLevel="0" collapsed="false">
      <c r="P59" s="108" t="n">
        <v>59.039</v>
      </c>
      <c r="Q59" s="108" t="n">
        <v>43.307</v>
      </c>
      <c r="R59" s="109" t="s">
        <v>171</v>
      </c>
      <c r="S59" s="15"/>
      <c r="T59" s="114" t="n">
        <v>2999703</v>
      </c>
      <c r="U59" s="114" t="n">
        <v>3006171</v>
      </c>
      <c r="V59" s="114" t="n">
        <v>3124633</v>
      </c>
      <c r="W59" s="114" t="n">
        <v>3433678</v>
      </c>
      <c r="X59" s="114" t="n">
        <v>3948856</v>
      </c>
      <c r="Y59" s="127"/>
      <c r="Z59" s="112" t="s">
        <v>172</v>
      </c>
    </row>
    <row r="60" customFormat="false" ht="24" hidden="false" customHeight="true" outlineLevel="0" collapsed="false">
      <c r="P60" s="108" t="n">
        <v>90.477</v>
      </c>
      <c r="Q60" s="108" t="n">
        <v>70.72</v>
      </c>
      <c r="R60" s="109" t="s">
        <v>173</v>
      </c>
      <c r="S60" s="15"/>
      <c r="T60" s="122" t="n">
        <v>764871</v>
      </c>
      <c r="U60" s="122" t="n">
        <v>796899</v>
      </c>
      <c r="V60" s="122" t="n">
        <v>874045</v>
      </c>
      <c r="W60" s="122" t="n">
        <v>794653</v>
      </c>
      <c r="X60" s="122" t="n">
        <v>1449436</v>
      </c>
      <c r="Y60" s="130"/>
      <c r="Z60" s="112" t="s">
        <v>174</v>
      </c>
    </row>
    <row r="61" customFormat="false" ht="24" hidden="false" customHeight="true" outlineLevel="0" collapsed="false">
      <c r="P61" s="108" t="n">
        <v>286.091</v>
      </c>
      <c r="Q61" s="108" t="n">
        <v>239.134</v>
      </c>
      <c r="R61" s="109" t="s">
        <v>175</v>
      </c>
      <c r="S61" s="15"/>
      <c r="T61" s="131" t="n">
        <v>0</v>
      </c>
      <c r="U61" s="131" t="n">
        <v>0</v>
      </c>
      <c r="V61" s="131" t="n">
        <v>24224</v>
      </c>
      <c r="W61" s="131" t="n">
        <v>0</v>
      </c>
      <c r="X61" s="131" t="n">
        <v>0</v>
      </c>
      <c r="Y61" s="132"/>
      <c r="Z61" s="112" t="s">
        <v>176</v>
      </c>
    </row>
    <row r="62" customFormat="false" ht="24" hidden="false" customHeight="true" outlineLevel="0" collapsed="false">
      <c r="P62" s="108" t="n">
        <v>1.809</v>
      </c>
      <c r="Q62" s="108" t="n">
        <v>1.683</v>
      </c>
      <c r="R62" s="109" t="s">
        <v>177</v>
      </c>
      <c r="S62" s="15"/>
      <c r="T62" s="114" t="n">
        <v>277433</v>
      </c>
      <c r="U62" s="114" t="n">
        <v>368362</v>
      </c>
      <c r="V62" s="114" t="n">
        <v>388304</v>
      </c>
      <c r="W62" s="114" t="n">
        <v>517340</v>
      </c>
      <c r="X62" s="114" t="n">
        <v>532009</v>
      </c>
      <c r="Y62" s="126"/>
      <c r="Z62" s="112" t="s">
        <v>178</v>
      </c>
    </row>
    <row r="63" customFormat="false" ht="24" hidden="false" customHeight="true" outlineLevel="0" collapsed="false">
      <c r="P63" s="133" t="n">
        <v>619035</v>
      </c>
      <c r="Q63" s="133" t="n">
        <v>544418</v>
      </c>
      <c r="R63" s="109" t="s">
        <v>179</v>
      </c>
      <c r="S63" s="15"/>
      <c r="T63" s="114" t="n">
        <v>1042304</v>
      </c>
      <c r="U63" s="114" t="n">
        <v>1165261</v>
      </c>
      <c r="V63" s="114" t="n">
        <v>1286573</v>
      </c>
      <c r="W63" s="114" t="n">
        <v>1311993</v>
      </c>
      <c r="X63" s="114" t="n">
        <v>1981445</v>
      </c>
      <c r="Y63" s="134"/>
      <c r="Z63" s="112" t="s">
        <v>180</v>
      </c>
    </row>
    <row r="64" customFormat="false" ht="24" hidden="false" customHeight="true" outlineLevel="0" collapsed="false">
      <c r="P64" s="135"/>
      <c r="Q64" s="135"/>
      <c r="R64" s="136" t="s">
        <v>181</v>
      </c>
      <c r="S64" s="15"/>
      <c r="T64" s="114" t="n">
        <v>2999703</v>
      </c>
      <c r="U64" s="114" t="n">
        <v>3006171</v>
      </c>
      <c r="V64" s="114" t="n">
        <v>3124633</v>
      </c>
      <c r="W64" s="114" t="n">
        <v>3433678</v>
      </c>
      <c r="X64" s="114" t="n">
        <v>3948856</v>
      </c>
      <c r="Y64" s="134"/>
      <c r="Z64" s="137" t="s">
        <v>182</v>
      </c>
    </row>
    <row r="65" customFormat="false" ht="24" hidden="false" customHeight="true" outlineLevel="0" collapsed="false">
      <c r="P65" s="138"/>
      <c r="Q65" s="138"/>
      <c r="R65" s="139" t="s">
        <v>183</v>
      </c>
      <c r="S65" s="15"/>
      <c r="T65" s="140" t="n">
        <v>1771001</v>
      </c>
      <c r="U65" s="140" t="n">
        <v>1301887</v>
      </c>
      <c r="V65" s="140" t="n">
        <v>867847</v>
      </c>
      <c r="W65" s="140" t="n">
        <v>2231784</v>
      </c>
      <c r="X65" s="114" t="n">
        <v>2946489</v>
      </c>
      <c r="Y65" s="4"/>
      <c r="Z65" s="112" t="s">
        <v>184</v>
      </c>
    </row>
    <row r="66" customFormat="false" ht="24" hidden="false" customHeight="true" outlineLevel="0" collapsed="false">
      <c r="P66" s="138" t="s">
        <v>185</v>
      </c>
      <c r="Q66" s="138"/>
      <c r="R66" s="138"/>
      <c r="T66" s="141" t="n">
        <v>139900</v>
      </c>
      <c r="U66" s="141" t="n">
        <v>2908</v>
      </c>
      <c r="V66" s="141" t="n">
        <v>-269771</v>
      </c>
      <c r="W66" s="141" t="n">
        <v>244986</v>
      </c>
      <c r="X66" s="142" t="n">
        <v>725743</v>
      </c>
      <c r="Y66" s="24"/>
      <c r="Z66" s="112" t="s">
        <v>186</v>
      </c>
    </row>
    <row r="67" customFormat="false" ht="24" hidden="false" customHeight="true" outlineLevel="0" collapsed="false">
      <c r="P67" s="138" t="s">
        <v>187</v>
      </c>
      <c r="Q67" s="138"/>
      <c r="R67" s="138"/>
      <c r="T67" s="141" t="n">
        <v>116489</v>
      </c>
      <c r="U67" s="141" t="n">
        <v>2850</v>
      </c>
      <c r="V67" s="141" t="n">
        <v>-269771</v>
      </c>
      <c r="W67" s="141" t="n">
        <v>241838</v>
      </c>
      <c r="X67" s="142" t="n">
        <v>711229</v>
      </c>
      <c r="Y67" s="24"/>
      <c r="Z67" s="112" t="s">
        <v>188</v>
      </c>
    </row>
    <row r="68" customFormat="false" ht="24" hidden="false" customHeight="true" outlineLevel="0" collapsed="false">
      <c r="P68" s="85"/>
      <c r="Q68" s="138"/>
      <c r="R68" s="138"/>
      <c r="T68" s="141" t="n">
        <v>0</v>
      </c>
      <c r="U68" s="141" t="n">
        <v>0</v>
      </c>
      <c r="V68" s="141" t="n">
        <v>0</v>
      </c>
      <c r="W68" s="141" t="n">
        <v>0</v>
      </c>
      <c r="X68" s="142" t="n">
        <v>0</v>
      </c>
      <c r="Y68" s="24"/>
      <c r="Z68" s="112" t="s">
        <v>189</v>
      </c>
    </row>
    <row r="69" customFormat="false" ht="17" hidden="false" customHeight="false" outlineLevel="0" collapsed="false">
      <c r="P69" s="138" t="s">
        <v>190</v>
      </c>
      <c r="Q69" s="138"/>
      <c r="R69" s="138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